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44601230"/>
        <c:axId val="9279495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7259846"/>
        <c:axId val="37991885"/>
      </c:scatterChart>
      <c:valAx>
        <c:axId val="4460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57"/>
        <c:crossesAt val="0"/>
        <c:crossBetween val="midCat"/>
      </c:valAx>
      <c:valAx>
        <c:axId val="927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30"/>
        <c:crossesAt val="0"/>
        <c:crossBetween val="midCat"/>
      </c:valAx>
      <c:valAx>
        <c:axId val="47259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1885"/>
        <c:crossBetween val="midCat"/>
      </c:valAx>
      <c:valAx>
        <c:axId val="379918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13807839"/>
        <c:axId val="36365718"/>
      </c:scatterChart>
      <c:valAx>
        <c:axId val="1380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718"/>
        <c:crossesAt val="0"/>
        <c:crossBetween val="midCat"/>
      </c:valAx>
      <c:valAx>
        <c:axId val="363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6352628"/>
        <c:axId val="538516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5261875"/>
        <c:axId val="76611970"/>
      </c:scatterChart>
      <c:valAx>
        <c:axId val="163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17"/>
        <c:crossesAt val="0"/>
        <c:crossBetween val="midCat"/>
      </c:valAx>
      <c:valAx>
        <c:axId val="538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628"/>
        <c:crossesAt val="0"/>
        <c:crossBetween val="midCat"/>
      </c:valAx>
      <c:valAx>
        <c:axId val="55261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11970"/>
        <c:crossBetween val="midCat"/>
      </c:valAx>
      <c:valAx>
        <c:axId val="76611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73362888"/>
        <c:axId val="7514099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24025108"/>
        <c:axId val="68014587"/>
      </c:scatterChart>
      <c:valAx>
        <c:axId val="73362888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992"/>
        <c:crossesAt val="0"/>
        <c:crossBetween val="midCat"/>
        <c:majorUnit val="0.025"/>
      </c:valAx>
      <c:valAx>
        <c:axId val="75140992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88"/>
        <c:crossesAt val="0"/>
        <c:crossBetween val="midCat"/>
      </c:valAx>
      <c:valAx>
        <c:axId val="24025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4587"/>
        <c:crossBetween val="midCat"/>
      </c:valAx>
      <c:valAx>
        <c:axId val="68014587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1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88778739"/>
        <c:axId val="9040871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41461709"/>
        <c:axId val="95733556"/>
      </c:scatterChart>
      <c:valAx>
        <c:axId val="887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71"/>
        <c:crossesAt val="0"/>
        <c:crossBetween val="midCat"/>
      </c:valAx>
      <c:valAx>
        <c:axId val="90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739"/>
        <c:crossesAt val="0"/>
        <c:crossBetween val="midCat"/>
      </c:valAx>
      <c:valAx>
        <c:axId val="41461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3556"/>
        <c:crossBetween val="midCat"/>
      </c:valAx>
      <c:valAx>
        <c:axId val="957335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49763789"/>
        <c:axId val="30506930"/>
      </c:scatterChart>
      <c:valAx>
        <c:axId val="4976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30"/>
        <c:crossesAt val="0"/>
        <c:crossBetween val="midCat"/>
      </c:valAx>
      <c:valAx>
        <c:axId val="305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50341532"/>
        <c:axId val="95990097"/>
      </c:scatterChart>
      <c:valAx>
        <c:axId val="5034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97"/>
        <c:crossesAt val="0"/>
        <c:crossBetween val="midCat"/>
      </c:valAx>
      <c:valAx>
        <c:axId val="959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23052412"/>
        <c:axId val="31931386"/>
      </c:scatterChart>
      <c:valAx>
        <c:axId val="2305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386"/>
        <c:crossesAt val="0"/>
        <c:crossBetween val="midCat"/>
      </c:valAx>
      <c:valAx>
        <c:axId val="319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27995007"/>
        <c:axId val="34012894"/>
      </c:scatterChart>
      <c:valAx>
        <c:axId val="2799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894"/>
        <c:crossesAt val="0"/>
        <c:crossBetween val="midCat"/>
      </c:valAx>
      <c:valAx>
        <c:axId val="340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58038636"/>
        <c:axId val="27454067"/>
      </c:scatterChart>
      <c:valAx>
        <c:axId val="5803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67"/>
        <c:crossesAt val="0"/>
        <c:crossBetween val="midCat"/>
      </c:valAx>
      <c:valAx>
        <c:axId val="274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